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triseis" sheetId="1" state="visible" r:id="rId2"/>
    <sheet name="Sheet4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Fc</t>
  </si>
  <si>
    <t xml:space="preserve">Vo</t>
  </si>
  <si>
    <t xml:space="preserve">logFc</t>
  </si>
  <si>
    <t xml:space="preserve">A (db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/N BODE διάγραμμα για F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27175454428"/>
          <c:y val="0.128467153284672"/>
          <c:w val="0.919040866314297"/>
          <c:h val="0.721964167219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metriseis!$C$19:$C$25</c:f>
              <c:numCache>
                <c:formatCode>General</c:formatCode>
                <c:ptCount val="7"/>
                <c:pt idx="0">
                  <c:v>650</c:v>
                </c:pt>
                <c:pt idx="1">
                  <c:v>675</c:v>
                </c:pt>
                <c:pt idx="2">
                  <c:v>700</c:v>
                </c:pt>
                <c:pt idx="3">
                  <c:v>715</c:v>
                </c:pt>
                <c:pt idx="4">
                  <c:v>725</c:v>
                </c:pt>
                <c:pt idx="5">
                  <c:v>775</c:v>
                </c:pt>
                <c:pt idx="6">
                  <c:v>800</c:v>
                </c:pt>
              </c:numCache>
            </c:numRef>
          </c:xVal>
          <c:yVal>
            <c:numRef>
              <c:f>metriseis!$D$19:$D$25</c:f>
              <c:numCache>
                <c:formatCode>General</c:formatCode>
                <c:ptCount val="7"/>
                <c:pt idx="0">
                  <c:v>-16.4781748188864</c:v>
                </c:pt>
                <c:pt idx="1">
                  <c:v>-12.0411998265592</c:v>
                </c:pt>
                <c:pt idx="2">
                  <c:v>-7.95880017344075</c:v>
                </c:pt>
                <c:pt idx="3">
                  <c:v>-0.915149811213502</c:v>
                </c:pt>
                <c:pt idx="4">
                  <c:v>-0.915149811213502</c:v>
                </c:pt>
                <c:pt idx="5">
                  <c:v>-12.0411998265592</c:v>
                </c:pt>
                <c:pt idx="6">
                  <c:v>-13.9794000867204</c:v>
                </c:pt>
              </c:numCache>
            </c:numRef>
          </c:yVal>
          <c:smooth val="0"/>
        </c:ser>
        <c:axId val="8684289"/>
        <c:axId val="5019391"/>
      </c:scatterChart>
      <c:valAx>
        <c:axId val="8684289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Lo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91"/>
        <c:crossesAt val="0"/>
        <c:crossBetween val="midCat"/>
      </c:valAx>
      <c:valAx>
        <c:axId val="50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/N BODE διάγραμμα για F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metriseis!$C$26:$C$33</c:f>
              <c:numCache>
                <c:formatCode>General</c:formatCode>
                <c:ptCount val="8"/>
                <c:pt idx="0">
                  <c:v>2100</c:v>
                </c:pt>
                <c:pt idx="1">
                  <c:v>2200</c:v>
                </c:pt>
                <c:pt idx="2">
                  <c:v>2250</c:v>
                </c:pt>
                <c:pt idx="3">
                  <c:v>2300</c:v>
                </c:pt>
                <c:pt idx="4">
                  <c:v>2330</c:v>
                </c:pt>
                <c:pt idx="5">
                  <c:v>2350</c:v>
                </c:pt>
                <c:pt idx="6">
                  <c:v>2400</c:v>
                </c:pt>
                <c:pt idx="7">
                  <c:v>2450</c:v>
                </c:pt>
              </c:numCache>
            </c:numRef>
          </c:xVal>
          <c:yVal>
            <c:numRef>
              <c:f>metriseis!$D$26:$D$33</c:f>
              <c:numCache>
                <c:formatCode>General</c:formatCode>
                <c:ptCount val="8"/>
                <c:pt idx="0">
                  <c:v>-16.4781748188864</c:v>
                </c:pt>
                <c:pt idx="1">
                  <c:v>-12.0411998265592</c:v>
                </c:pt>
                <c:pt idx="2">
                  <c:v>-7.95880017344075</c:v>
                </c:pt>
                <c:pt idx="3">
                  <c:v>0</c:v>
                </c:pt>
                <c:pt idx="4">
                  <c:v>0</c:v>
                </c:pt>
                <c:pt idx="5">
                  <c:v>-4.43697499232713</c:v>
                </c:pt>
                <c:pt idx="6">
                  <c:v>-10.4575749056068</c:v>
                </c:pt>
                <c:pt idx="7">
                  <c:v>-13.9794000867204</c:v>
                </c:pt>
              </c:numCache>
            </c:numRef>
          </c:yVal>
          <c:smooth val="0"/>
        </c:ser>
        <c:axId val="63088047"/>
        <c:axId val="73070970"/>
      </c:scatterChart>
      <c:valAx>
        <c:axId val="63088047"/>
        <c:scaling>
          <c:logBase val="10"/>
          <c:orientation val="minMax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Lo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970"/>
        <c:crossesAt val="0"/>
        <c:crossBetween val="midCat"/>
      </c:valAx>
      <c:valAx>
        <c:axId val="730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Διάγραμμα BODE για SEPER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triseis!$F$2:$F$15</c:f>
              <c:numCache>
                <c:formatCode>General</c:formatCode>
                <c:ptCount val="14"/>
                <c:pt idx="0">
                  <c:v>2.81291335664286</c:v>
                </c:pt>
                <c:pt idx="1">
                  <c:v>2.82930377283103</c:v>
                </c:pt>
                <c:pt idx="2">
                  <c:v>2.84509804001426</c:v>
                </c:pt>
                <c:pt idx="3">
                  <c:v>2.85430604180108</c:v>
                </c:pt>
                <c:pt idx="4">
                  <c:v>2.86033800657099</c:v>
                </c:pt>
                <c:pt idx="5">
                  <c:v>2.88930170250631</c:v>
                </c:pt>
                <c:pt idx="6">
                  <c:v>2.90308998699194</c:v>
                </c:pt>
                <c:pt idx="7">
                  <c:v>3.32221929473392</c:v>
                </c:pt>
                <c:pt idx="8">
                  <c:v>3.34242268082221</c:v>
                </c:pt>
                <c:pt idx="9">
                  <c:v>3.35218251811136</c:v>
                </c:pt>
                <c:pt idx="10">
                  <c:v>3.36172783601759</c:v>
                </c:pt>
                <c:pt idx="11">
                  <c:v>3.36735592102602</c:v>
                </c:pt>
                <c:pt idx="12">
                  <c:v>3.37106786227174</c:v>
                </c:pt>
                <c:pt idx="13">
                  <c:v>3.38021124171161</c:v>
                </c:pt>
              </c:numCache>
            </c:numRef>
          </c:xVal>
          <c:yVal>
            <c:numRef>
              <c:f>metriseis!$G$2:$G$15</c:f>
              <c:numCache>
                <c:formatCode>General</c:formatCode>
                <c:ptCount val="14"/>
                <c:pt idx="0">
                  <c:v>-16.4781748188864</c:v>
                </c:pt>
                <c:pt idx="1">
                  <c:v>-12.0411998265592</c:v>
                </c:pt>
                <c:pt idx="2">
                  <c:v>-7.95880017344075</c:v>
                </c:pt>
                <c:pt idx="3">
                  <c:v>-0.915149811213502</c:v>
                </c:pt>
                <c:pt idx="4">
                  <c:v>-0.915149811213502</c:v>
                </c:pt>
                <c:pt idx="5">
                  <c:v>-12.0411998265592</c:v>
                </c:pt>
                <c:pt idx="6">
                  <c:v>-13.9794000867204</c:v>
                </c:pt>
                <c:pt idx="7">
                  <c:v>-16.4781748188864</c:v>
                </c:pt>
                <c:pt idx="8">
                  <c:v>-12.0411998265592</c:v>
                </c:pt>
                <c:pt idx="9">
                  <c:v>-7.95880017344075</c:v>
                </c:pt>
                <c:pt idx="10">
                  <c:v>0</c:v>
                </c:pt>
                <c:pt idx="11">
                  <c:v>0</c:v>
                </c:pt>
                <c:pt idx="12">
                  <c:v>-4.43697499232713</c:v>
                </c:pt>
                <c:pt idx="13">
                  <c:v>-10.4575749056068</c:v>
                </c:pt>
              </c:numCache>
            </c:numRef>
          </c:yVal>
          <c:smooth val="1"/>
        </c:ser>
        <c:axId val="85004702"/>
        <c:axId val="18810191"/>
      </c:scatterChart>
      <c:valAx>
        <c:axId val="85004702"/>
        <c:scaling>
          <c:orientation val="minMax"/>
          <c:max val="3.4"/>
          <c:min val="2.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191"/>
        <c:crossesAt val="0"/>
        <c:crossBetween val="midCat"/>
        <c:majorUnit val="0.05"/>
        <c:minorUnit val="0.00625"/>
      </c:valAx>
      <c:valAx>
        <c:axId val="18810191"/>
        <c:scaling>
          <c:orientation val="minMax"/>
          <c:max val="0"/>
          <c:min val="-17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640</xdr:colOff>
      <xdr:row>0</xdr:row>
      <xdr:rowOff>23040</xdr:rowOff>
    </xdr:from>
    <xdr:to>
      <xdr:col>9</xdr:col>
      <xdr:colOff>56880</xdr:colOff>
      <xdr:row>16</xdr:row>
      <xdr:rowOff>52920</xdr:rowOff>
    </xdr:to>
    <xdr:graphicFrame>
      <xdr:nvGraphicFramePr>
        <xdr:cNvPr id="0" name="Chart 2"/>
        <xdr:cNvGraphicFramePr/>
      </xdr:nvGraphicFramePr>
      <xdr:xfrm>
        <a:off x="215640" y="23040"/>
        <a:ext cx="5584680" cy="271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840</xdr:colOff>
      <xdr:row>18</xdr:row>
      <xdr:rowOff>83880</xdr:rowOff>
    </xdr:from>
    <xdr:to>
      <xdr:col>9</xdr:col>
      <xdr:colOff>112320</xdr:colOff>
      <xdr:row>33</xdr:row>
      <xdr:rowOff>144720</xdr:rowOff>
    </xdr:to>
    <xdr:graphicFrame>
      <xdr:nvGraphicFramePr>
        <xdr:cNvPr id="1" name="Chart 3"/>
        <xdr:cNvGraphicFramePr/>
      </xdr:nvGraphicFramePr>
      <xdr:xfrm>
        <a:off x="87840" y="3101400"/>
        <a:ext cx="576792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38160</xdr:rowOff>
    </xdr:from>
    <xdr:to>
      <xdr:col>9</xdr:col>
      <xdr:colOff>12024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71640" y="38160"/>
        <a:ext cx="5792040" cy="27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D1" s="1" t="s">
        <v>1</v>
      </c>
      <c r="F1" s="1" t="s">
        <v>2</v>
      </c>
      <c r="G1" s="1" t="s">
        <v>3</v>
      </c>
    </row>
    <row r="2" customFormat="false" ht="13.2" hidden="false" customHeight="false" outlineLevel="0" collapsed="false">
      <c r="C2" s="0" t="n">
        <v>650</v>
      </c>
      <c r="D2" s="0" t="n">
        <v>0.15</v>
      </c>
      <c r="F2" s="0" t="n">
        <f aca="false">LOG10(C2)</f>
        <v>2.81291335664286</v>
      </c>
      <c r="G2" s="0" t="n">
        <f aca="false">20*LOG10(D2)</f>
        <v>-16.4781748188864</v>
      </c>
    </row>
    <row r="3" customFormat="false" ht="13.2" hidden="false" customHeight="false" outlineLevel="0" collapsed="false">
      <c r="C3" s="0" t="n">
        <v>675</v>
      </c>
      <c r="D3" s="0" t="n">
        <v>0.25</v>
      </c>
      <c r="F3" s="0" t="n">
        <f aca="false">LOG10(C3)</f>
        <v>2.82930377283103</v>
      </c>
      <c r="G3" s="0" t="n">
        <f aca="false">20*LOG10(D3)</f>
        <v>-12.0411998265592</v>
      </c>
    </row>
    <row r="4" customFormat="false" ht="13.2" hidden="false" customHeight="false" outlineLevel="0" collapsed="false">
      <c r="C4" s="0" t="n">
        <v>700</v>
      </c>
      <c r="D4" s="0" t="n">
        <v>0.4</v>
      </c>
      <c r="F4" s="0" t="n">
        <f aca="false">LOG10(C4)</f>
        <v>2.84509804001426</v>
      </c>
      <c r="G4" s="0" t="n">
        <f aca="false">20*LOG10(D4)</f>
        <v>-7.95880017344075</v>
      </c>
    </row>
    <row r="5" customFormat="false" ht="13.2" hidden="false" customHeight="false" outlineLevel="0" collapsed="false">
      <c r="C5" s="0" t="n">
        <v>715</v>
      </c>
      <c r="D5" s="0" t="n">
        <v>0.9</v>
      </c>
      <c r="F5" s="0" t="n">
        <f aca="false">LOG10(C5)</f>
        <v>2.85430604180108</v>
      </c>
      <c r="G5" s="0" t="n">
        <f aca="false">20*LOG10(D5)</f>
        <v>-0.915149811213502</v>
      </c>
    </row>
    <row r="6" customFormat="false" ht="13.2" hidden="false" customHeight="false" outlineLevel="0" collapsed="false">
      <c r="C6" s="0" t="n">
        <v>725</v>
      </c>
      <c r="D6" s="0" t="n">
        <v>0.9</v>
      </c>
      <c r="F6" s="0" t="n">
        <f aca="false">LOG10(C6)</f>
        <v>2.86033800657099</v>
      </c>
      <c r="G6" s="0" t="n">
        <f aca="false">20*LOG10(D6)</f>
        <v>-0.915149811213502</v>
      </c>
    </row>
    <row r="7" customFormat="false" ht="13.2" hidden="false" customHeight="false" outlineLevel="0" collapsed="false">
      <c r="C7" s="0" t="n">
        <v>775</v>
      </c>
      <c r="D7" s="0" t="n">
        <v>0.25</v>
      </c>
      <c r="F7" s="0" t="n">
        <f aca="false">LOG10(C7)</f>
        <v>2.88930170250631</v>
      </c>
      <c r="G7" s="0" t="n">
        <f aca="false">20*LOG10(D7)</f>
        <v>-12.0411998265592</v>
      </c>
    </row>
    <row r="8" customFormat="false" ht="13.2" hidden="false" customHeight="false" outlineLevel="0" collapsed="false">
      <c r="C8" s="0" t="n">
        <v>800</v>
      </c>
      <c r="D8" s="0" t="n">
        <v>0.2</v>
      </c>
      <c r="F8" s="0" t="n">
        <f aca="false">LOG10(C8)</f>
        <v>2.90308998699194</v>
      </c>
      <c r="G8" s="0" t="n">
        <f aca="false">20*LOG10(D8)</f>
        <v>-13.9794000867204</v>
      </c>
    </row>
    <row r="9" customFormat="false" ht="13.2" hidden="false" customHeight="false" outlineLevel="0" collapsed="false">
      <c r="C9" s="0" t="n">
        <v>2100</v>
      </c>
      <c r="D9" s="0" t="n">
        <v>0.15</v>
      </c>
      <c r="F9" s="0" t="n">
        <f aca="false">LOG10(C9)</f>
        <v>3.32221929473392</v>
      </c>
      <c r="G9" s="0" t="n">
        <f aca="false">20*LOG10(D9)</f>
        <v>-16.4781748188864</v>
      </c>
    </row>
    <row r="10" customFormat="false" ht="13.2" hidden="false" customHeight="false" outlineLevel="0" collapsed="false">
      <c r="C10" s="0" t="n">
        <v>2200</v>
      </c>
      <c r="D10" s="0" t="n">
        <v>0.25</v>
      </c>
      <c r="F10" s="0" t="n">
        <f aca="false">LOG10(C10)</f>
        <v>3.34242268082221</v>
      </c>
      <c r="G10" s="0" t="n">
        <f aca="false">20*LOG10(D10)</f>
        <v>-12.0411998265592</v>
      </c>
    </row>
    <row r="11" customFormat="false" ht="13.2" hidden="false" customHeight="false" outlineLevel="0" collapsed="false">
      <c r="C11" s="0" t="n">
        <v>2250</v>
      </c>
      <c r="D11" s="0" t="n">
        <v>0.4</v>
      </c>
      <c r="F11" s="0" t="n">
        <f aca="false">LOG10(C11)</f>
        <v>3.35218251811136</v>
      </c>
      <c r="G11" s="0" t="n">
        <f aca="false">20*LOG10(D11)</f>
        <v>-7.95880017344075</v>
      </c>
    </row>
    <row r="12" customFormat="false" ht="13.2" hidden="false" customHeight="false" outlineLevel="0" collapsed="false">
      <c r="C12" s="0" t="n">
        <v>2300</v>
      </c>
      <c r="D12" s="0" t="n">
        <v>1</v>
      </c>
      <c r="F12" s="0" t="n">
        <f aca="false">LOG10(C12)</f>
        <v>3.36172783601759</v>
      </c>
      <c r="G12" s="0" t="n">
        <f aca="false">20*LOG10(D12)</f>
        <v>0</v>
      </c>
    </row>
    <row r="13" customFormat="false" ht="13.2" hidden="false" customHeight="false" outlineLevel="0" collapsed="false">
      <c r="C13" s="0" t="n">
        <v>2330</v>
      </c>
      <c r="D13" s="0" t="n">
        <v>1</v>
      </c>
      <c r="F13" s="0" t="n">
        <f aca="false">LOG10(C13)</f>
        <v>3.36735592102602</v>
      </c>
      <c r="G13" s="0" t="n">
        <f aca="false">20*LOG10(D13)</f>
        <v>0</v>
      </c>
    </row>
    <row r="14" customFormat="false" ht="13.2" hidden="false" customHeight="false" outlineLevel="0" collapsed="false">
      <c r="C14" s="0" t="n">
        <v>2350</v>
      </c>
      <c r="D14" s="0" t="n">
        <v>0.6</v>
      </c>
      <c r="F14" s="0" t="n">
        <f aca="false">LOG10(C14)</f>
        <v>3.37106786227174</v>
      </c>
      <c r="G14" s="0" t="n">
        <f aca="false">20*LOG10(D14)</f>
        <v>-4.43697499232713</v>
      </c>
    </row>
    <row r="15" customFormat="false" ht="13.2" hidden="false" customHeight="false" outlineLevel="0" collapsed="false">
      <c r="C15" s="0" t="n">
        <v>2400</v>
      </c>
      <c r="D15" s="0" t="n">
        <v>0.3</v>
      </c>
      <c r="F15" s="0" t="n">
        <f aca="false">LOG10(C15)</f>
        <v>3.38021124171161</v>
      </c>
      <c r="G15" s="0" t="n">
        <f aca="false">20*LOG10(D15)</f>
        <v>-10.4575749056068</v>
      </c>
    </row>
    <row r="16" customFormat="false" ht="13.2" hidden="false" customHeight="false" outlineLevel="0" collapsed="false">
      <c r="C16" s="0" t="n">
        <v>2450</v>
      </c>
      <c r="D16" s="0" t="n">
        <v>0.2</v>
      </c>
      <c r="F16" s="0" t="n">
        <f aca="false">LOG10(C16)</f>
        <v>3.38916608436453</v>
      </c>
      <c r="G16" s="0" t="n">
        <f aca="false">20*LOG10(D16)</f>
        <v>-13.9794000867204</v>
      </c>
    </row>
    <row r="18" customFormat="false" ht="13.2" hidden="false" customHeight="false" outlineLevel="0" collapsed="false">
      <c r="C18" s="1" t="s">
        <v>0</v>
      </c>
      <c r="D18" s="0" t="s">
        <v>3</v>
      </c>
    </row>
    <row r="19" customFormat="false" ht="13.2" hidden="false" customHeight="false" outlineLevel="0" collapsed="false">
      <c r="C19" s="0" t="n">
        <v>650</v>
      </c>
      <c r="D19" s="0" t="n">
        <v>-16.4781748188864</v>
      </c>
    </row>
    <row r="20" customFormat="false" ht="13.2" hidden="false" customHeight="false" outlineLevel="0" collapsed="false">
      <c r="C20" s="0" t="n">
        <v>675</v>
      </c>
      <c r="D20" s="0" t="n">
        <v>-12.0411998265592</v>
      </c>
    </row>
    <row r="21" customFormat="false" ht="13.2" hidden="false" customHeight="false" outlineLevel="0" collapsed="false">
      <c r="C21" s="0" t="n">
        <v>700</v>
      </c>
      <c r="D21" s="0" t="n">
        <v>-7.95880017344075</v>
      </c>
    </row>
    <row r="22" customFormat="false" ht="13.2" hidden="false" customHeight="false" outlineLevel="0" collapsed="false">
      <c r="C22" s="0" t="n">
        <v>715</v>
      </c>
      <c r="D22" s="0" t="n">
        <v>-0.915149811213502</v>
      </c>
    </row>
    <row r="23" customFormat="false" ht="13.2" hidden="false" customHeight="false" outlineLevel="0" collapsed="false">
      <c r="C23" s="0" t="n">
        <v>725</v>
      </c>
      <c r="D23" s="0" t="n">
        <v>-0.915149811213502</v>
      </c>
    </row>
    <row r="24" customFormat="false" ht="13.2" hidden="false" customHeight="false" outlineLevel="0" collapsed="false">
      <c r="C24" s="0" t="n">
        <v>775</v>
      </c>
      <c r="D24" s="0" t="n">
        <v>-12.0411998265592</v>
      </c>
    </row>
    <row r="25" customFormat="false" ht="13.2" hidden="false" customHeight="false" outlineLevel="0" collapsed="false">
      <c r="C25" s="0" t="n">
        <v>800</v>
      </c>
      <c r="D25" s="0" t="n">
        <v>-13.9794000867204</v>
      </c>
    </row>
    <row r="26" customFormat="false" ht="13.2" hidden="false" customHeight="false" outlineLevel="0" collapsed="false">
      <c r="C26" s="0" t="n">
        <v>2100</v>
      </c>
      <c r="D26" s="0" t="n">
        <v>-16.4781748188864</v>
      </c>
    </row>
    <row r="27" customFormat="false" ht="13.2" hidden="false" customHeight="false" outlineLevel="0" collapsed="false">
      <c r="C27" s="0" t="n">
        <v>2200</v>
      </c>
      <c r="D27" s="0" t="n">
        <v>-12.0411998265592</v>
      </c>
    </row>
    <row r="28" customFormat="false" ht="13.2" hidden="false" customHeight="false" outlineLevel="0" collapsed="false">
      <c r="C28" s="0" t="n">
        <v>2250</v>
      </c>
      <c r="D28" s="0" t="n">
        <v>-7.95880017344075</v>
      </c>
    </row>
    <row r="29" customFormat="false" ht="13.2" hidden="false" customHeight="false" outlineLevel="0" collapsed="false">
      <c r="C29" s="0" t="n">
        <v>2300</v>
      </c>
      <c r="D29" s="0" t="n">
        <v>0</v>
      </c>
    </row>
    <row r="30" customFormat="false" ht="13.2" hidden="false" customHeight="false" outlineLevel="0" collapsed="false">
      <c r="C30" s="0" t="n">
        <v>2330</v>
      </c>
      <c r="D30" s="0" t="n">
        <v>0</v>
      </c>
    </row>
    <row r="31" customFormat="false" ht="13.2" hidden="false" customHeight="false" outlineLevel="0" collapsed="false">
      <c r="C31" s="0" t="n">
        <v>2350</v>
      </c>
      <c r="D31" s="0" t="n">
        <v>-4.43697499232713</v>
      </c>
    </row>
    <row r="32" customFormat="false" ht="13.2" hidden="false" customHeight="false" outlineLevel="0" collapsed="false">
      <c r="C32" s="0" t="n">
        <v>2400</v>
      </c>
      <c r="D32" s="0" t="n">
        <v>-10.4575749056068</v>
      </c>
    </row>
    <row r="33" customFormat="false" ht="13.2" hidden="false" customHeight="false" outlineLevel="0" collapsed="false">
      <c r="C33" s="0" t="n">
        <v>2450</v>
      </c>
      <c r="D33" s="0" t="n">
        <v>-13.9794000867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8:20:37Z</dcterms:created>
  <dc:creator>Κάρκας Κωνσταντίνος</dc:creator>
  <dc:description/>
  <dc:language>en-US</dc:language>
  <cp:lastModifiedBy>Adreas Vasdekis</cp:lastModifiedBy>
  <cp:lastPrinted>2000-10-29T14:09:07Z</cp:lastPrinted>
  <dcterms:modified xsi:type="dcterms:W3CDTF">2000-10-29T14:39:32Z</dcterms:modified>
  <cp:revision>0</cp:revision>
  <dc:subject/>
  <dc:title>til (1)</dc:title>
</cp:coreProperties>
</file>